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localSheetId="0" name="_xlnm.Print_Area" vbProcedure="false">List1!$A$1:$I$34</definedName>
    <definedName function="false" hidden="false" name="BPK1" vbProcedure="false">[1]Položky!$W$23</definedName>
    <definedName function="false" hidden="false" name="BPK2" vbProcedure="false">[1]Položky!$W$23</definedName>
    <definedName function="false" hidden="false" name="BPK3" vbProcedure="false">[1]Položky!$W$23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4</definedName>
    <definedName function="false" hidden="false" name="Dodavka0" vbProcedure="false">[1]Položky!$W$23</definedName>
    <definedName function="false" hidden="false" name="HSV" vbProcedure="false">[1]Rekapitulace!$E$14</definedName>
    <definedName function="false" hidden="false" name="HSV0" vbProcedure="false">[1]Položky!$W$23</definedName>
    <definedName function="false" hidden="false" name="HZS" vbProcedure="false">[1]Rekapitulace!$I$14</definedName>
    <definedName function="false" hidden="false" name="HZS0" vbProcedure="false">[1]Položky!$W$23</definedName>
    <definedName function="false" hidden="false" name="Mont" vbProcedure="false">[1]Rekapitulace!$H$14</definedName>
    <definedName function="false" hidden="false" name="Montaz0" vbProcedure="false">[1]Položky!$W$23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14</definedName>
    <definedName function="false" hidden="false" name="PSV0" vbProcedure="false">[1]Položky!$W$23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[1]Položky!$W$23</definedName>
    <definedName function="false" hidden="false" name="VRN" vbProcedure="false">[1]Rekapitulace!$H$22</definedName>
    <definedName function="false" hidden="false" name="VRNKc" vbProcedure="false">[1]Rekapitulace!$V$22</definedName>
    <definedName function="false" hidden="false" name="VRNnazev" vbProcedure="false">[1]Rekapitulace!$V$22</definedName>
    <definedName function="false" hidden="false" name="VRNproc" vbProcedure="false">[1]Rekapitulace!$V$22</definedName>
    <definedName function="false" hidden="false" name="VRNzakl" vbProcedure="false">[1]Rekapitulace!$V$22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Úprava veřejných prostranství, příjezdová komunikace a parkovací plochy v okolí nového Technického muzea v Kopřivnici - 1.etapa</t>
  </si>
  <si>
    <t xml:space="preserve">D1.1.2.h - SOUŘADNICE HLAVNÍCH BODŮ</t>
  </si>
  <si>
    <t xml:space="preserve">SO 101</t>
  </si>
  <si>
    <t xml:space="preserve">B1</t>
  </si>
  <si>
    <t xml:space="preserve">B37</t>
  </si>
  <si>
    <t xml:space="preserve">B66</t>
  </si>
  <si>
    <t xml:space="preserve">B2</t>
  </si>
  <si>
    <t xml:space="preserve">B38</t>
  </si>
  <si>
    <t xml:space="preserve">B67</t>
  </si>
  <si>
    <t xml:space="preserve">B3</t>
  </si>
  <si>
    <t xml:space="preserve">B39</t>
  </si>
  <si>
    <t xml:space="preserve">B68</t>
  </si>
  <si>
    <t xml:space="preserve">B4</t>
  </si>
  <si>
    <t xml:space="preserve">B40</t>
  </si>
  <si>
    <t xml:space="preserve">B69</t>
  </si>
  <si>
    <t xml:space="preserve">B5</t>
  </si>
  <si>
    <t xml:space="preserve">B41</t>
  </si>
  <si>
    <t xml:space="preserve">B70</t>
  </si>
  <si>
    <t xml:space="preserve">B6</t>
  </si>
  <si>
    <t xml:space="preserve">B42</t>
  </si>
  <si>
    <t xml:space="preserve">B71</t>
  </si>
  <si>
    <t xml:space="preserve">B7</t>
  </si>
  <si>
    <t xml:space="preserve">B43</t>
  </si>
  <si>
    <t xml:space="preserve">B72</t>
  </si>
  <si>
    <t xml:space="preserve">B8</t>
  </si>
  <si>
    <t xml:space="preserve">B44</t>
  </si>
  <si>
    <t xml:space="preserve">B73</t>
  </si>
  <si>
    <t xml:space="preserve">B9</t>
  </si>
  <si>
    <t xml:space="preserve">B45</t>
  </si>
  <si>
    <t xml:space="preserve">B74</t>
  </si>
  <si>
    <t xml:space="preserve">B10</t>
  </si>
  <si>
    <t xml:space="preserve">B46</t>
  </si>
  <si>
    <t xml:space="preserve">B75</t>
  </si>
  <si>
    <t xml:space="preserve">B11</t>
  </si>
  <si>
    <t xml:space="preserve">B47</t>
  </si>
  <si>
    <t xml:space="preserve">B76</t>
  </si>
  <si>
    <t xml:space="preserve">B12</t>
  </si>
  <si>
    <t xml:space="preserve">B48</t>
  </si>
  <si>
    <t xml:space="preserve">B77</t>
  </si>
  <si>
    <t xml:space="preserve">B13</t>
  </si>
  <si>
    <t xml:space="preserve">B49</t>
  </si>
  <si>
    <t xml:space="preserve">B78</t>
  </si>
  <si>
    <t xml:space="preserve">B14</t>
  </si>
  <si>
    <t xml:space="preserve">B50</t>
  </si>
  <si>
    <t xml:space="preserve">B79</t>
  </si>
  <si>
    <t xml:space="preserve">B15</t>
  </si>
  <si>
    <t xml:space="preserve">B51</t>
  </si>
  <si>
    <t xml:space="preserve">B80</t>
  </si>
  <si>
    <t xml:space="preserve">B16</t>
  </si>
  <si>
    <t xml:space="preserve">B52</t>
  </si>
  <si>
    <t xml:space="preserve">B81</t>
  </si>
  <si>
    <t xml:space="preserve">B17</t>
  </si>
  <si>
    <t xml:space="preserve">B53</t>
  </si>
  <si>
    <t xml:space="preserve">B82</t>
  </si>
  <si>
    <t xml:space="preserve">B18</t>
  </si>
  <si>
    <t xml:space="preserve">B54</t>
  </si>
  <si>
    <t xml:space="preserve">B83</t>
  </si>
  <si>
    <t xml:space="preserve">B19</t>
  </si>
  <si>
    <t xml:space="preserve">B55</t>
  </si>
  <si>
    <t xml:space="preserve">B84</t>
  </si>
  <si>
    <t xml:space="preserve">B20</t>
  </si>
  <si>
    <t xml:space="preserve">B56</t>
  </si>
  <si>
    <t xml:space="preserve">B85</t>
  </si>
  <si>
    <t xml:space="preserve">B21</t>
  </si>
  <si>
    <t xml:space="preserve">B57</t>
  </si>
  <si>
    <t xml:space="preserve">B86</t>
  </si>
  <si>
    <t xml:space="preserve">B22</t>
  </si>
  <si>
    <t xml:space="preserve">B58</t>
  </si>
  <si>
    <t xml:space="preserve">B87</t>
  </si>
  <si>
    <t xml:space="preserve">B23</t>
  </si>
  <si>
    <t xml:space="preserve">B59</t>
  </si>
  <si>
    <t xml:space="preserve">B88</t>
  </si>
  <si>
    <t xml:space="preserve">B24</t>
  </si>
  <si>
    <t xml:space="preserve">B60</t>
  </si>
  <si>
    <t xml:space="preserve">B89</t>
  </si>
  <si>
    <t xml:space="preserve">B25</t>
  </si>
  <si>
    <t xml:space="preserve">B61</t>
  </si>
  <si>
    <t xml:space="preserve">B90</t>
  </si>
  <si>
    <t xml:space="preserve">B26</t>
  </si>
  <si>
    <t xml:space="preserve">B62</t>
  </si>
  <si>
    <t xml:space="preserve">B91</t>
  </si>
  <si>
    <t xml:space="preserve">B34</t>
  </si>
  <si>
    <t xml:space="preserve">B63</t>
  </si>
  <si>
    <t xml:space="preserve">B92</t>
  </si>
  <si>
    <t xml:space="preserve">B35</t>
  </si>
  <si>
    <t xml:space="preserve">B64</t>
  </si>
  <si>
    <t xml:space="preserve">B36</t>
  </si>
  <si>
    <t xml:space="preserve">B65</t>
  </si>
  <si>
    <t xml:space="preserve">SO 301</t>
  </si>
  <si>
    <t xml:space="preserve">ŠST1</t>
  </si>
  <si>
    <t xml:space="preserve">Š20.1</t>
  </si>
  <si>
    <t xml:space="preserve">UV27</t>
  </si>
  <si>
    <t xml:space="preserve">Š2</t>
  </si>
  <si>
    <t xml:space="preserve">Š21</t>
  </si>
  <si>
    <t xml:space="preserve">UV28</t>
  </si>
  <si>
    <t xml:space="preserve">Š2.1</t>
  </si>
  <si>
    <t xml:space="preserve">Š22</t>
  </si>
  <si>
    <t xml:space="preserve">UV29</t>
  </si>
  <si>
    <t xml:space="preserve">Š3</t>
  </si>
  <si>
    <t xml:space="preserve">Š23</t>
  </si>
  <si>
    <t xml:space="preserve">UV30</t>
  </si>
  <si>
    <t xml:space="preserve">Š3.1</t>
  </si>
  <si>
    <t xml:space="preserve">UV1</t>
  </si>
  <si>
    <t xml:space="preserve">V5</t>
  </si>
  <si>
    <t xml:space="preserve">Š4</t>
  </si>
  <si>
    <t xml:space="preserve">UV2</t>
  </si>
  <si>
    <t xml:space="preserve">V6</t>
  </si>
  <si>
    <t xml:space="preserve">Š5</t>
  </si>
  <si>
    <t xml:space="preserve">UV3</t>
  </si>
  <si>
    <t xml:space="preserve">V7</t>
  </si>
  <si>
    <t xml:space="preserve">Š6</t>
  </si>
  <si>
    <t xml:space="preserve">UV4</t>
  </si>
  <si>
    <t xml:space="preserve">V8</t>
  </si>
  <si>
    <t xml:space="preserve">Š7</t>
  </si>
  <si>
    <t xml:space="preserve">UV5</t>
  </si>
  <si>
    <t xml:space="preserve">V9</t>
  </si>
  <si>
    <t xml:space="preserve">Š8</t>
  </si>
  <si>
    <t xml:space="preserve">UV6</t>
  </si>
  <si>
    <t xml:space="preserve">V10</t>
  </si>
  <si>
    <t xml:space="preserve">Š9</t>
  </si>
  <si>
    <t xml:space="preserve">UV7</t>
  </si>
  <si>
    <t xml:space="preserve">V11</t>
  </si>
  <si>
    <t xml:space="preserve">Š10</t>
  </si>
  <si>
    <t xml:space="preserve">UV8</t>
  </si>
  <si>
    <t xml:space="preserve">V12</t>
  </si>
  <si>
    <t xml:space="preserve">Š11</t>
  </si>
  <si>
    <t xml:space="preserve">UV8.1</t>
  </si>
  <si>
    <t xml:space="preserve">V13</t>
  </si>
  <si>
    <t xml:space="preserve">Š11.1</t>
  </si>
  <si>
    <t xml:space="preserve">UV9</t>
  </si>
  <si>
    <t xml:space="preserve">V14</t>
  </si>
  <si>
    <t xml:space="preserve">Š15</t>
  </si>
  <si>
    <t xml:space="preserve">UV10</t>
  </si>
  <si>
    <t xml:space="preserve">V15</t>
  </si>
  <si>
    <t xml:space="preserve">Š16</t>
  </si>
  <si>
    <t xml:space="preserve">UV11</t>
  </si>
  <si>
    <t xml:space="preserve">V16</t>
  </si>
  <si>
    <t xml:space="preserve">Š16.1</t>
  </si>
  <si>
    <t xml:space="preserve">UV12</t>
  </si>
  <si>
    <t xml:space="preserve">V17</t>
  </si>
  <si>
    <t xml:space="preserve">Š16.2</t>
  </si>
  <si>
    <t xml:space="preserve">UV13</t>
  </si>
  <si>
    <t xml:space="preserve">V18</t>
  </si>
  <si>
    <t xml:space="preserve">Š17</t>
  </si>
  <si>
    <t xml:space="preserve">UV14</t>
  </si>
  <si>
    <t xml:space="preserve">V19</t>
  </si>
  <si>
    <t xml:space="preserve">Š18</t>
  </si>
  <si>
    <t xml:space="preserve">UV14.1</t>
  </si>
  <si>
    <t xml:space="preserve">V20</t>
  </si>
  <si>
    <t xml:space="preserve">Š19</t>
  </si>
  <si>
    <t xml:space="preserve">UV15</t>
  </si>
  <si>
    <t xml:space="preserve">Š20</t>
  </si>
  <si>
    <t xml:space="preserve">UV26</t>
  </si>
  <si>
    <t xml:space="preserve">SO 401</t>
  </si>
  <si>
    <t xml:space="preserve">A1</t>
  </si>
  <si>
    <t xml:space="preserve">C1</t>
  </si>
  <si>
    <t xml:space="preserve">VO10</t>
  </si>
  <si>
    <t xml:space="preserve">A1/1</t>
  </si>
  <si>
    <t xml:space="preserve">C2</t>
  </si>
  <si>
    <t xml:space="preserve">VO11</t>
  </si>
  <si>
    <t xml:space="preserve">A2</t>
  </si>
  <si>
    <t xml:space="preserve">C3</t>
  </si>
  <si>
    <t xml:space="preserve">VO12</t>
  </si>
  <si>
    <t xml:space="preserve">A3</t>
  </si>
  <si>
    <t xml:space="preserve">C4</t>
  </si>
  <si>
    <t xml:space="preserve">VO13</t>
  </si>
  <si>
    <t xml:space="preserve">A4/1</t>
  </si>
  <si>
    <t xml:space="preserve">C5</t>
  </si>
  <si>
    <t xml:space="preserve">VO14</t>
  </si>
  <si>
    <t xml:space="preserve">A4</t>
  </si>
  <si>
    <t xml:space="preserve">VO1</t>
  </si>
  <si>
    <t xml:space="preserve">VO15</t>
  </si>
  <si>
    <t xml:space="preserve">A5</t>
  </si>
  <si>
    <t xml:space="preserve">VO2</t>
  </si>
  <si>
    <t xml:space="preserve">VO16</t>
  </si>
  <si>
    <t xml:space="preserve">A6/1</t>
  </si>
  <si>
    <t xml:space="preserve">VO3</t>
  </si>
  <si>
    <t xml:space="preserve">VO17</t>
  </si>
  <si>
    <t xml:space="preserve">A6/2</t>
  </si>
  <si>
    <t xml:space="preserve">VO4</t>
  </si>
  <si>
    <t xml:space="preserve">VO18</t>
  </si>
  <si>
    <t xml:space="preserve">A6/3</t>
  </si>
  <si>
    <t xml:space="preserve">VO5</t>
  </si>
  <si>
    <t xml:space="preserve">VO19</t>
  </si>
  <si>
    <t xml:space="preserve">A6</t>
  </si>
  <si>
    <t xml:space="preserve">VO6</t>
  </si>
  <si>
    <t xml:space="preserve">VO20</t>
  </si>
  <si>
    <t xml:space="preserve">A7</t>
  </si>
  <si>
    <t xml:space="preserve">VO7</t>
  </si>
  <si>
    <t xml:space="preserve">VO20.1</t>
  </si>
  <si>
    <t xml:space="preserve">A8</t>
  </si>
  <si>
    <t xml:space="preserve">VO8</t>
  </si>
  <si>
    <t xml:space="preserve">A9</t>
  </si>
  <si>
    <t xml:space="preserve">VO9</t>
  </si>
  <si>
    <t xml:space="preserve">N1</t>
  </si>
  <si>
    <t xml:space="preserve">N2</t>
  </si>
  <si>
    <t xml:space="preserve">N3</t>
  </si>
  <si>
    <t xml:space="preserve">N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ILENI/fildan/zak&#225;zky/ministerstvo%20financ&#237;/Pet&#345;vald/FA/oprava%20domov%20d&#367;chodc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12.7"/>
    <col collapsed="false" customWidth="true" hidden="false" outlineLevel="0" max="4" min="4" style="0" width="7.7"/>
    <col collapsed="false" customWidth="true" hidden="false" outlineLevel="0" max="6" min="5" style="0" width="12.7"/>
    <col collapsed="false" customWidth="true" hidden="false" outlineLevel="0" max="7" min="7" style="0" width="7.7"/>
    <col collapsed="false" customWidth="true" hidden="false" outlineLevel="0" max="9" min="8" style="0" width="12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2"/>
      <c r="B2" s="2"/>
      <c r="C2" s="2"/>
      <c r="D2" s="2"/>
      <c r="E2" s="2"/>
      <c r="F2" s="2"/>
    </row>
    <row r="3" customFormat="false" ht="12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" hidden="false" customHeight="true" outlineLevel="0" collapsed="false">
      <c r="A4" s="3"/>
      <c r="B4" s="4"/>
      <c r="C4" s="4"/>
      <c r="D4" s="5"/>
      <c r="E4" s="5"/>
      <c r="F4" s="5"/>
    </row>
    <row r="5" customFormat="false" ht="12" hidden="false" customHeight="true" outlineLevel="0" collapsed="false">
      <c r="A5" s="6" t="s">
        <v>2</v>
      </c>
      <c r="B5" s="6" t="str">
        <f aca="false">"-Y"</f>
        <v>-Y</v>
      </c>
      <c r="C5" s="7" t="str">
        <f aca="false">"-X"</f>
        <v>-X</v>
      </c>
      <c r="D5" s="8"/>
      <c r="E5" s="6" t="str">
        <f aca="false">"-Y"</f>
        <v>-Y</v>
      </c>
      <c r="F5" s="9" t="str">
        <f aca="false">"-X"</f>
        <v>-X</v>
      </c>
      <c r="G5" s="8"/>
      <c r="H5" s="6" t="str">
        <f aca="false">"-Y"</f>
        <v>-Y</v>
      </c>
      <c r="I5" s="9" t="str">
        <f aca="false">"-X"</f>
        <v>-X</v>
      </c>
    </row>
    <row r="6" customFormat="false" ht="12" hidden="false" customHeight="true" outlineLevel="0" collapsed="false">
      <c r="A6" s="10" t="s">
        <v>3</v>
      </c>
      <c r="B6" s="11" t="n">
        <v>482563.51</v>
      </c>
      <c r="C6" s="11" t="n">
        <v>1127644.72</v>
      </c>
      <c r="D6" s="12" t="s">
        <v>4</v>
      </c>
      <c r="E6" s="11" t="n">
        <v>482533.62</v>
      </c>
      <c r="F6" s="11" t="n">
        <v>1127550.54</v>
      </c>
      <c r="G6" s="12" t="s">
        <v>5</v>
      </c>
      <c r="H6" s="11" t="n">
        <v>482622.82</v>
      </c>
      <c r="I6" s="13" t="n">
        <v>1127490.55</v>
      </c>
    </row>
    <row r="7" customFormat="false" ht="12" hidden="false" customHeight="true" outlineLevel="0" collapsed="false">
      <c r="A7" s="14" t="s">
        <v>6</v>
      </c>
      <c r="B7" s="15" t="n">
        <v>482561.92</v>
      </c>
      <c r="C7" s="15" t="n">
        <v>1127643.51</v>
      </c>
      <c r="D7" s="12" t="s">
        <v>7</v>
      </c>
      <c r="E7" s="11" t="n">
        <v>482497.47</v>
      </c>
      <c r="F7" s="11" t="n">
        <v>1127541.01</v>
      </c>
      <c r="G7" s="12" t="s">
        <v>8</v>
      </c>
      <c r="H7" s="11" t="n">
        <v>482627.41</v>
      </c>
      <c r="I7" s="13" t="n">
        <v>1127497.3</v>
      </c>
    </row>
    <row r="8" customFormat="false" ht="12" hidden="false" customHeight="true" outlineLevel="0" collapsed="false">
      <c r="A8" s="14" t="s">
        <v>9</v>
      </c>
      <c r="B8" s="15" t="n">
        <v>482563.51</v>
      </c>
      <c r="C8" s="15" t="n">
        <v>1127638.06</v>
      </c>
      <c r="D8" s="12" t="s">
        <v>10</v>
      </c>
      <c r="E8" s="11" t="n">
        <v>482495.02</v>
      </c>
      <c r="F8" s="11" t="n">
        <v>1127535.54</v>
      </c>
      <c r="G8" s="12" t="s">
        <v>11</v>
      </c>
      <c r="H8" s="11" t="n">
        <v>482617.22</v>
      </c>
      <c r="I8" s="13" t="n">
        <v>1127501.53</v>
      </c>
    </row>
    <row r="9" customFormat="false" ht="12" hidden="false" customHeight="true" outlineLevel="0" collapsed="false">
      <c r="A9" s="14" t="s">
        <v>12</v>
      </c>
      <c r="B9" s="15" t="n">
        <v>482561.74</v>
      </c>
      <c r="C9" s="15" t="n">
        <v>1127633.82</v>
      </c>
      <c r="D9" s="12" t="s">
        <v>13</v>
      </c>
      <c r="E9" s="11" t="n">
        <v>482491.97</v>
      </c>
      <c r="F9" s="11" t="n">
        <v>1127528.25</v>
      </c>
      <c r="G9" s="12" t="s">
        <v>14</v>
      </c>
      <c r="H9" s="11" t="n">
        <v>482607.04</v>
      </c>
      <c r="I9" s="13" t="n">
        <v>1127505.76</v>
      </c>
    </row>
    <row r="10" customFormat="false" ht="12" hidden="false" customHeight="true" outlineLevel="0" collapsed="false">
      <c r="A10" s="14" t="s">
        <v>15</v>
      </c>
      <c r="B10" s="15" t="n">
        <v>482563.34</v>
      </c>
      <c r="C10" s="15" t="n">
        <v>1127631.8</v>
      </c>
      <c r="D10" s="12" t="s">
        <v>16</v>
      </c>
      <c r="E10" s="11" t="n">
        <v>482528.58</v>
      </c>
      <c r="F10" s="11" t="n">
        <v>1127530.19</v>
      </c>
      <c r="G10" s="12" t="s">
        <v>17</v>
      </c>
      <c r="H10" s="11" t="n">
        <v>482606.66</v>
      </c>
      <c r="I10" s="13" t="n">
        <v>1127491.16</v>
      </c>
    </row>
    <row r="11" customFormat="false" ht="12" hidden="false" customHeight="true" outlineLevel="0" collapsed="false">
      <c r="A11" s="14" t="s">
        <v>18</v>
      </c>
      <c r="B11" s="15" t="n">
        <v>482569.17</v>
      </c>
      <c r="C11" s="15" t="n">
        <v>1127637.59</v>
      </c>
      <c r="D11" s="12" t="s">
        <v>19</v>
      </c>
      <c r="E11" s="11" t="n">
        <v>482528.95</v>
      </c>
      <c r="F11" s="11" t="n">
        <v>1127530.4</v>
      </c>
      <c r="G11" s="12" t="s">
        <v>20</v>
      </c>
      <c r="H11" s="11" t="n">
        <v>482596.22</v>
      </c>
      <c r="I11" s="13" t="n">
        <v>1127518.27</v>
      </c>
    </row>
    <row r="12" customFormat="false" ht="12" hidden="false" customHeight="true" outlineLevel="0" collapsed="false">
      <c r="A12" s="14" t="s">
        <v>21</v>
      </c>
      <c r="B12" s="15" t="n">
        <v>482581.66</v>
      </c>
      <c r="C12" s="15" t="n">
        <v>1127621.84</v>
      </c>
      <c r="D12" s="12" t="s">
        <v>22</v>
      </c>
      <c r="E12" s="11" t="n">
        <v>482535.3</v>
      </c>
      <c r="F12" s="11" t="n">
        <v>1127524.84</v>
      </c>
      <c r="G12" s="12" t="s">
        <v>23</v>
      </c>
      <c r="H12" s="11" t="n">
        <v>482620.12</v>
      </c>
      <c r="I12" s="13" t="n">
        <v>1127508.29</v>
      </c>
    </row>
    <row r="13" customFormat="false" ht="12" hidden="false" customHeight="true" outlineLevel="0" collapsed="false">
      <c r="A13" s="14" t="s">
        <v>24</v>
      </c>
      <c r="B13" s="15" t="n">
        <v>482580.13</v>
      </c>
      <c r="C13" s="15" t="n">
        <v>1127620.56</v>
      </c>
      <c r="D13" s="12" t="s">
        <v>25</v>
      </c>
      <c r="E13" s="11" t="n">
        <v>482543.58</v>
      </c>
      <c r="F13" s="11" t="n">
        <v>1127535.21</v>
      </c>
      <c r="G13" s="12" t="s">
        <v>26</v>
      </c>
      <c r="H13" s="11" t="n">
        <v>482630.5</v>
      </c>
      <c r="I13" s="13" t="n">
        <v>1127507.2</v>
      </c>
    </row>
    <row r="14" customFormat="false" ht="12" hidden="false" customHeight="true" outlineLevel="0" collapsed="false">
      <c r="A14" s="14" t="s">
        <v>27</v>
      </c>
      <c r="B14" s="11" t="n">
        <v>482573.65</v>
      </c>
      <c r="C14" s="11" t="n">
        <v>1127623.41</v>
      </c>
      <c r="D14" s="12" t="s">
        <v>28</v>
      </c>
      <c r="E14" s="11" t="n">
        <v>482548.01</v>
      </c>
      <c r="F14" s="11" t="n">
        <v>1127538.03</v>
      </c>
      <c r="G14" s="12" t="s">
        <v>29</v>
      </c>
      <c r="H14" s="11" t="n">
        <v>482639.07</v>
      </c>
      <c r="I14" s="13" t="n">
        <v>1127506.49</v>
      </c>
    </row>
    <row r="15" customFormat="false" ht="12" hidden="false" customHeight="true" outlineLevel="0" collapsed="false">
      <c r="A15" s="14" t="s">
        <v>30</v>
      </c>
      <c r="B15" s="11" t="n">
        <v>482569.8</v>
      </c>
      <c r="C15" s="11" t="n">
        <v>1127622.23</v>
      </c>
      <c r="D15" s="12" t="s">
        <v>31</v>
      </c>
      <c r="E15" s="11" t="n">
        <v>482549.32</v>
      </c>
      <c r="F15" s="11" t="n">
        <v>1127538.57</v>
      </c>
      <c r="G15" s="12" t="s">
        <v>32</v>
      </c>
      <c r="H15" s="11" t="n">
        <v>482631.01</v>
      </c>
      <c r="I15" s="13" t="n">
        <v>1127526.11</v>
      </c>
    </row>
    <row r="16" customFormat="false" ht="12" hidden="false" customHeight="true" outlineLevel="0" collapsed="false">
      <c r="A16" s="14" t="s">
        <v>33</v>
      </c>
      <c r="B16" s="11" t="n">
        <v>482564.77</v>
      </c>
      <c r="C16" s="11" t="n">
        <v>1127619.27</v>
      </c>
      <c r="D16" s="12" t="s">
        <v>34</v>
      </c>
      <c r="E16" s="11" t="n">
        <v>482549.17</v>
      </c>
      <c r="F16" s="11" t="n">
        <v>1127540.8</v>
      </c>
      <c r="G16" s="12" t="s">
        <v>35</v>
      </c>
      <c r="H16" s="11" t="n">
        <v>482650.37</v>
      </c>
      <c r="I16" s="13" t="n">
        <v>1127541.31</v>
      </c>
    </row>
    <row r="17" customFormat="false" ht="12" hidden="false" customHeight="true" outlineLevel="0" collapsed="false">
      <c r="A17" s="14" t="s">
        <v>36</v>
      </c>
      <c r="B17" s="11" t="n">
        <v>482566.61</v>
      </c>
      <c r="C17" s="11" t="n">
        <v>1127618.5</v>
      </c>
      <c r="D17" s="12" t="s">
        <v>37</v>
      </c>
      <c r="E17" s="11" t="n">
        <v>482551.78</v>
      </c>
      <c r="F17" s="11" t="n">
        <v>1127557.05</v>
      </c>
      <c r="G17" s="12" t="s">
        <v>38</v>
      </c>
      <c r="H17" s="11" t="n">
        <v>482651.64</v>
      </c>
      <c r="I17" s="13" t="n">
        <v>1127550.32</v>
      </c>
    </row>
    <row r="18" customFormat="false" ht="12" hidden="false" customHeight="true" outlineLevel="0" collapsed="false">
      <c r="A18" s="14" t="s">
        <v>39</v>
      </c>
      <c r="B18" s="11" t="n">
        <v>482550.92</v>
      </c>
      <c r="C18" s="11" t="n">
        <v>1127593.91</v>
      </c>
      <c r="D18" s="12" t="s">
        <v>40</v>
      </c>
      <c r="E18" s="11" t="n">
        <v>482553.17</v>
      </c>
      <c r="F18" s="11" t="n">
        <v>1127547.79</v>
      </c>
      <c r="G18" s="12" t="s">
        <v>41</v>
      </c>
      <c r="H18" s="11" t="n">
        <v>482648.48</v>
      </c>
      <c r="I18" s="13" t="n">
        <v>1127557.16</v>
      </c>
    </row>
    <row r="19" customFormat="false" ht="12" hidden="false" customHeight="true" outlineLevel="0" collapsed="false">
      <c r="A19" s="14" t="s">
        <v>42</v>
      </c>
      <c r="B19" s="11" t="n">
        <v>482547.12</v>
      </c>
      <c r="C19" s="11" t="n">
        <v>1127600.37</v>
      </c>
      <c r="D19" s="12" t="s">
        <v>43</v>
      </c>
      <c r="E19" s="11" t="n">
        <v>482551.48</v>
      </c>
      <c r="F19" s="11" t="n">
        <v>1127546.33</v>
      </c>
      <c r="G19" s="12" t="s">
        <v>44</v>
      </c>
      <c r="H19" s="11" t="n">
        <v>482649.58</v>
      </c>
      <c r="I19" s="13" t="n">
        <v>1127558.59</v>
      </c>
    </row>
    <row r="20" customFormat="false" ht="12" hidden="false" customHeight="true" outlineLevel="0" collapsed="false">
      <c r="A20" s="14" t="s">
        <v>45</v>
      </c>
      <c r="B20" s="11" t="n">
        <v>482542.75</v>
      </c>
      <c r="C20" s="11" t="n">
        <v>1127618.52</v>
      </c>
      <c r="D20" s="12" t="s">
        <v>46</v>
      </c>
      <c r="E20" s="11" t="n">
        <v>482566.19</v>
      </c>
      <c r="F20" s="11" t="n">
        <v>1127527.26</v>
      </c>
      <c r="G20" s="12" t="s">
        <v>47</v>
      </c>
      <c r="H20" s="11" t="n">
        <v>482658.08</v>
      </c>
      <c r="I20" s="13" t="n">
        <v>1127551.99</v>
      </c>
    </row>
    <row r="21" customFormat="false" ht="12" hidden="false" customHeight="true" outlineLevel="0" collapsed="false">
      <c r="A21" s="14" t="s">
        <v>48</v>
      </c>
      <c r="B21" s="11" t="n">
        <v>482532.19</v>
      </c>
      <c r="C21" s="11" t="n">
        <v>1127623.09</v>
      </c>
      <c r="D21" s="12" t="s">
        <v>49</v>
      </c>
      <c r="E21" s="11" t="n">
        <v>482567.46</v>
      </c>
      <c r="F21" s="11" t="n">
        <v>1127530.32</v>
      </c>
      <c r="G21" s="16" t="s">
        <v>50</v>
      </c>
      <c r="H21" s="11" t="n">
        <v>482671.64</v>
      </c>
      <c r="I21" s="13" t="n">
        <v>1127541.46</v>
      </c>
    </row>
    <row r="22" customFormat="false" ht="12" hidden="false" customHeight="true" outlineLevel="0" collapsed="false">
      <c r="A22" s="14" t="s">
        <v>51</v>
      </c>
      <c r="B22" s="11" t="n">
        <v>482524.97</v>
      </c>
      <c r="C22" s="11" t="n">
        <v>1127606.37</v>
      </c>
      <c r="D22" s="12" t="s">
        <v>52</v>
      </c>
      <c r="E22" s="11" t="n">
        <v>482585.01</v>
      </c>
      <c r="F22" s="11" t="n">
        <v>1127534.49</v>
      </c>
      <c r="G22" s="12" t="s">
        <v>53</v>
      </c>
      <c r="H22" s="11" t="n">
        <v>482668.37</v>
      </c>
      <c r="I22" s="13" t="n">
        <v>1127541.59</v>
      </c>
    </row>
    <row r="23" customFormat="false" ht="12" hidden="false" customHeight="true" outlineLevel="0" collapsed="false">
      <c r="A23" s="14" t="s">
        <v>54</v>
      </c>
      <c r="B23" s="11" t="n">
        <v>482519.17</v>
      </c>
      <c r="C23" s="11" t="n">
        <v>1127607.17</v>
      </c>
      <c r="D23" s="12" t="s">
        <v>55</v>
      </c>
      <c r="E23" s="11" t="n">
        <v>482585.16</v>
      </c>
      <c r="F23" s="11" t="n">
        <v>1127532.27</v>
      </c>
      <c r="G23" s="12" t="s">
        <v>56</v>
      </c>
      <c r="H23" s="11" t="n">
        <v>482660.2</v>
      </c>
      <c r="I23" s="13" t="n">
        <v>1127542.21</v>
      </c>
    </row>
    <row r="24" customFormat="false" ht="12" hidden="false" customHeight="true" outlineLevel="0" collapsed="false">
      <c r="A24" s="14" t="s">
        <v>57</v>
      </c>
      <c r="B24" s="11" t="n">
        <v>482540.93</v>
      </c>
      <c r="C24" s="11" t="n">
        <v>1127596.29</v>
      </c>
      <c r="D24" s="12" t="s">
        <v>58</v>
      </c>
      <c r="E24" s="11" t="n">
        <v>482582.85</v>
      </c>
      <c r="F24" s="11" t="n">
        <v>1127526.73</v>
      </c>
      <c r="G24" s="12" t="s">
        <v>59</v>
      </c>
      <c r="H24" s="11" t="n">
        <v>482658.39</v>
      </c>
      <c r="I24" s="13" t="n">
        <v>1127539.15</v>
      </c>
    </row>
    <row r="25" customFormat="false" ht="12" hidden="false" customHeight="true" outlineLevel="0" collapsed="false">
      <c r="A25" s="14" t="s">
        <v>60</v>
      </c>
      <c r="B25" s="11" t="n">
        <v>482543.65</v>
      </c>
      <c r="C25" s="11" t="n">
        <v>1127592.07</v>
      </c>
      <c r="D25" s="12" t="s">
        <v>61</v>
      </c>
      <c r="E25" s="11" t="n">
        <v>482581.15</v>
      </c>
      <c r="F25" s="11" t="n">
        <v>1127525.27</v>
      </c>
      <c r="G25" s="12" t="s">
        <v>62</v>
      </c>
      <c r="H25" s="11" t="n">
        <v>482655.9</v>
      </c>
      <c r="I25" s="13" t="n">
        <v>1127539</v>
      </c>
    </row>
    <row r="26" customFormat="false" ht="12" hidden="false" customHeight="true" outlineLevel="0" collapsed="false">
      <c r="A26" s="14" t="s">
        <v>63</v>
      </c>
      <c r="B26" s="11" t="n">
        <v>482546.09</v>
      </c>
      <c r="C26" s="11" t="n">
        <v>1127590.13</v>
      </c>
      <c r="D26" s="12" t="s">
        <v>64</v>
      </c>
      <c r="E26" s="11" t="n">
        <v>482582.42</v>
      </c>
      <c r="F26" s="11" t="n">
        <v>1127524.1</v>
      </c>
      <c r="G26" s="12" t="s">
        <v>65</v>
      </c>
      <c r="H26" s="15" t="n">
        <v>482647.25</v>
      </c>
      <c r="I26" s="17" t="n">
        <v>1127503.07</v>
      </c>
    </row>
    <row r="27" customFormat="false" ht="12" hidden="false" customHeight="true" outlineLevel="0" collapsed="false">
      <c r="A27" s="14" t="s">
        <v>66</v>
      </c>
      <c r="B27" s="11" t="n">
        <v>482551.63</v>
      </c>
      <c r="C27" s="11" t="n">
        <v>1127587.81</v>
      </c>
      <c r="D27" s="12" t="s">
        <v>67</v>
      </c>
      <c r="E27" s="11" t="n">
        <v>482581.14</v>
      </c>
      <c r="F27" s="11" t="n">
        <v>1127521.04</v>
      </c>
      <c r="G27" s="12" t="s">
        <v>68</v>
      </c>
      <c r="H27" s="15" t="n">
        <v>482625.06</v>
      </c>
      <c r="I27" s="17" t="n">
        <v>1127481.32</v>
      </c>
    </row>
    <row r="28" customFormat="false" ht="12" hidden="false" customHeight="true" outlineLevel="0" collapsed="false">
      <c r="A28" s="14" t="s">
        <v>69</v>
      </c>
      <c r="B28" s="11" t="n">
        <v>482547.55</v>
      </c>
      <c r="C28" s="11" t="n">
        <v>1127585.83</v>
      </c>
      <c r="D28" s="12" t="s">
        <v>70</v>
      </c>
      <c r="E28" s="11" t="n">
        <v>482587.97</v>
      </c>
      <c r="F28" s="11" t="n">
        <v>1127524.59</v>
      </c>
      <c r="G28" s="12" t="s">
        <v>71</v>
      </c>
      <c r="H28" s="15" t="n">
        <v>482625.01</v>
      </c>
      <c r="I28" s="17" t="n">
        <v>1127481.19</v>
      </c>
    </row>
    <row r="29" customFormat="false" ht="12" hidden="false" customHeight="true" outlineLevel="0" collapsed="false">
      <c r="A29" s="14" t="s">
        <v>72</v>
      </c>
      <c r="B29" s="11" t="n">
        <v>482544.43</v>
      </c>
      <c r="C29" s="11" t="n">
        <v>1127582.26</v>
      </c>
      <c r="D29" s="12" t="s">
        <v>73</v>
      </c>
      <c r="E29" s="11" t="n">
        <v>482590.75</v>
      </c>
      <c r="F29" s="11" t="n">
        <v>1127519.06</v>
      </c>
      <c r="G29" s="12" t="s">
        <v>74</v>
      </c>
      <c r="H29" s="15" t="n">
        <v>482621.98</v>
      </c>
      <c r="I29" s="17" t="n">
        <v>1127473.94</v>
      </c>
    </row>
    <row r="30" customFormat="false" ht="12" hidden="false" customHeight="true" outlineLevel="0" collapsed="false">
      <c r="A30" s="14" t="s">
        <v>75</v>
      </c>
      <c r="B30" s="11" t="n">
        <v>482546.5</v>
      </c>
      <c r="C30" s="11" t="n">
        <v>1127581.39</v>
      </c>
      <c r="D30" s="12" t="s">
        <v>76</v>
      </c>
      <c r="E30" s="11" t="n">
        <v>482587.13</v>
      </c>
      <c r="F30" s="11" t="n">
        <v>1127510.23</v>
      </c>
      <c r="G30" s="12" t="s">
        <v>77</v>
      </c>
      <c r="H30" s="15" t="n">
        <v>482659.65</v>
      </c>
      <c r="I30" s="17" t="n">
        <v>1127473.09</v>
      </c>
    </row>
    <row r="31" customFormat="false" ht="12" hidden="false" customHeight="true" outlineLevel="0" collapsed="false">
      <c r="A31" s="14" t="s">
        <v>78</v>
      </c>
      <c r="B31" s="11" t="n">
        <v>482531.09</v>
      </c>
      <c r="C31" s="11" t="n">
        <v>1127558.1</v>
      </c>
      <c r="D31" s="12" t="s">
        <v>79</v>
      </c>
      <c r="E31" s="11" t="n">
        <v>482583.78</v>
      </c>
      <c r="F31" s="11" t="n">
        <v>1127502.05</v>
      </c>
      <c r="G31" s="12" t="s">
        <v>80</v>
      </c>
      <c r="H31" s="15" t="n">
        <v>482654.68</v>
      </c>
      <c r="I31" s="17" t="n">
        <v>1127468.89</v>
      </c>
    </row>
    <row r="32" customFormat="false" ht="12" hidden="false" customHeight="true" outlineLevel="0" collapsed="false">
      <c r="A32" s="14" t="s">
        <v>81</v>
      </c>
      <c r="B32" s="11" t="n">
        <v>482523.35</v>
      </c>
      <c r="C32" s="11" t="n">
        <v>1127554.83</v>
      </c>
      <c r="D32" s="12" t="s">
        <v>82</v>
      </c>
      <c r="E32" s="11" t="n">
        <v>482574.05</v>
      </c>
      <c r="F32" s="11" t="n">
        <v>1127503.77</v>
      </c>
      <c r="G32" s="12" t="s">
        <v>83</v>
      </c>
      <c r="H32" s="15" t="n">
        <v>482634.64</v>
      </c>
      <c r="I32" s="17" t="n">
        <v>1127413.31</v>
      </c>
    </row>
    <row r="33" customFormat="false" ht="12" hidden="false" customHeight="true" outlineLevel="0" collapsed="false">
      <c r="A33" s="14" t="s">
        <v>84</v>
      </c>
      <c r="B33" s="11" t="n">
        <v>482522.19</v>
      </c>
      <c r="C33" s="11" t="n">
        <v>1127552.07</v>
      </c>
      <c r="D33" s="12" t="s">
        <v>85</v>
      </c>
      <c r="E33" s="11" t="n">
        <v>482602.44</v>
      </c>
      <c r="F33" s="11" t="n">
        <v>1127499</v>
      </c>
      <c r="G33" s="18"/>
      <c r="H33" s="18"/>
      <c r="I33" s="19"/>
    </row>
    <row r="34" customFormat="false" ht="12" hidden="false" customHeight="true" outlineLevel="0" collapsed="false">
      <c r="A34" s="20" t="s">
        <v>86</v>
      </c>
      <c r="B34" s="21" t="n">
        <v>482524.9</v>
      </c>
      <c r="C34" s="21" t="n">
        <v>1127547.68</v>
      </c>
      <c r="D34" s="22" t="s">
        <v>87</v>
      </c>
      <c r="E34" s="21" t="n">
        <v>482612.63</v>
      </c>
      <c r="F34" s="21" t="n">
        <v>1127494.77</v>
      </c>
      <c r="G34" s="23"/>
      <c r="H34" s="23"/>
      <c r="I34" s="24"/>
    </row>
    <row r="35" customFormat="false" ht="12" hidden="false" customHeight="true" outlineLevel="0" collapsed="false">
      <c r="A35" s="25" t="s">
        <v>88</v>
      </c>
      <c r="B35" s="26" t="str">
        <f aca="false">"-Y"</f>
        <v>-Y</v>
      </c>
      <c r="C35" s="27" t="str">
        <f aca="false">"-X"</f>
        <v>-X</v>
      </c>
      <c r="D35" s="28"/>
      <c r="E35" s="26" t="str">
        <f aca="false">"-Y"</f>
        <v>-Y</v>
      </c>
      <c r="F35" s="29" t="str">
        <f aca="false">"-X"</f>
        <v>-X</v>
      </c>
      <c r="G35" s="28"/>
      <c r="H35" s="26" t="str">
        <f aca="false">"-Y"</f>
        <v>-Y</v>
      </c>
      <c r="I35" s="29" t="str">
        <f aca="false">"-X"</f>
        <v>-X</v>
      </c>
    </row>
    <row r="36" customFormat="false" ht="12" hidden="false" customHeight="true" outlineLevel="0" collapsed="false">
      <c r="A36" s="30" t="s">
        <v>89</v>
      </c>
      <c r="B36" s="11" t="n">
        <v>482592.4</v>
      </c>
      <c r="C36" s="11" t="n">
        <v>1127398.34</v>
      </c>
      <c r="D36" s="12" t="s">
        <v>90</v>
      </c>
      <c r="E36" s="15" t="n">
        <v>482580.74</v>
      </c>
      <c r="F36" s="15" t="n">
        <v>1127495.5</v>
      </c>
      <c r="G36" s="12" t="s">
        <v>91</v>
      </c>
      <c r="H36" s="31" t="n">
        <v>482532.65</v>
      </c>
      <c r="I36" s="31" t="n">
        <v>1127519.55</v>
      </c>
    </row>
    <row r="37" customFormat="false" ht="12" hidden="false" customHeight="true" outlineLevel="0" collapsed="false">
      <c r="A37" s="30" t="s">
        <v>92</v>
      </c>
      <c r="B37" s="11" t="n">
        <v>482633.76</v>
      </c>
      <c r="C37" s="11" t="n">
        <v>1127406.33</v>
      </c>
      <c r="D37" s="12" t="s">
        <v>93</v>
      </c>
      <c r="E37" s="15" t="n">
        <v>482565.06</v>
      </c>
      <c r="F37" s="15" t="n">
        <v>1127502.05</v>
      </c>
      <c r="G37" s="12" t="s">
        <v>94</v>
      </c>
      <c r="H37" s="31" t="n">
        <v>482555.72</v>
      </c>
      <c r="I37" s="31" t="n">
        <v>1127509.91</v>
      </c>
    </row>
    <row r="38" customFormat="false" ht="12" hidden="false" customHeight="true" outlineLevel="0" collapsed="false">
      <c r="A38" s="30" t="s">
        <v>95</v>
      </c>
      <c r="B38" s="11" t="n">
        <v>482636.26</v>
      </c>
      <c r="C38" s="11" t="n">
        <v>1127412.38</v>
      </c>
      <c r="D38" s="12" t="s">
        <v>96</v>
      </c>
      <c r="E38" s="15" t="n">
        <v>482518.92</v>
      </c>
      <c r="F38" s="15" t="n">
        <v>1127521.33</v>
      </c>
      <c r="G38" s="12" t="s">
        <v>97</v>
      </c>
      <c r="H38" s="31" t="n">
        <v>482578.79</v>
      </c>
      <c r="I38" s="31" t="n">
        <v>1127500.27</v>
      </c>
    </row>
    <row r="39" customFormat="false" ht="12" hidden="false" customHeight="true" outlineLevel="0" collapsed="false">
      <c r="A39" s="30" t="s">
        <v>98</v>
      </c>
      <c r="B39" s="11" t="n">
        <v>482645.55</v>
      </c>
      <c r="C39" s="11" t="n">
        <v>1127434.92</v>
      </c>
      <c r="D39" s="12" t="s">
        <v>99</v>
      </c>
      <c r="E39" s="15" t="n">
        <v>482504.4</v>
      </c>
      <c r="F39" s="15" t="n">
        <v>1127527.39</v>
      </c>
      <c r="G39" s="12" t="s">
        <v>100</v>
      </c>
      <c r="H39" s="31" t="n">
        <v>482601.86</v>
      </c>
      <c r="I39" s="31" t="n">
        <v>1127490.64</v>
      </c>
    </row>
    <row r="40" customFormat="false" ht="12" hidden="false" customHeight="true" outlineLevel="0" collapsed="false">
      <c r="A40" s="30" t="s">
        <v>101</v>
      </c>
      <c r="B40" s="11" t="n">
        <v>482651.13</v>
      </c>
      <c r="C40" s="11" t="n">
        <v>1127448.46</v>
      </c>
      <c r="D40" s="12" t="s">
        <v>102</v>
      </c>
      <c r="E40" s="15" t="n">
        <v>482561.13</v>
      </c>
      <c r="F40" s="15" t="n">
        <v>1127611.21</v>
      </c>
      <c r="G40" s="12" t="s">
        <v>103</v>
      </c>
      <c r="H40" s="31" t="n">
        <v>482640.07</v>
      </c>
      <c r="I40" s="31" t="n">
        <v>1127504.99</v>
      </c>
    </row>
    <row r="41" customFormat="false" ht="12" hidden="false" customHeight="true" outlineLevel="0" collapsed="false">
      <c r="A41" s="30" t="s">
        <v>104</v>
      </c>
      <c r="B41" s="11" t="n">
        <v>482657.33</v>
      </c>
      <c r="C41" s="11" t="n">
        <v>1127463.51</v>
      </c>
      <c r="D41" s="12" t="s">
        <v>105</v>
      </c>
      <c r="E41" s="15" t="n">
        <v>482551.49</v>
      </c>
      <c r="F41" s="15" t="n">
        <v>1127588.14</v>
      </c>
      <c r="G41" s="12" t="s">
        <v>106</v>
      </c>
      <c r="H41" s="31" t="n">
        <v>482654.14</v>
      </c>
      <c r="I41" s="31" t="n">
        <v>1127538.67</v>
      </c>
    </row>
    <row r="42" customFormat="false" ht="12" hidden="false" customHeight="true" outlineLevel="0" collapsed="false">
      <c r="A42" s="12" t="s">
        <v>107</v>
      </c>
      <c r="B42" s="15" t="n">
        <v>482651.42</v>
      </c>
      <c r="C42" s="15" t="n">
        <v>1127499.71</v>
      </c>
      <c r="D42" s="12" t="s">
        <v>108</v>
      </c>
      <c r="E42" s="15" t="n">
        <v>482542.42</v>
      </c>
      <c r="F42" s="15" t="n">
        <v>1127561.23</v>
      </c>
      <c r="G42" s="12" t="s">
        <v>109</v>
      </c>
      <c r="H42" s="31" t="n">
        <v>482578.78</v>
      </c>
      <c r="I42" s="31" t="n">
        <v>1127520.58</v>
      </c>
    </row>
    <row r="43" customFormat="false" ht="12" hidden="false" customHeight="true" outlineLevel="0" collapsed="false">
      <c r="A43" s="12" t="s">
        <v>110</v>
      </c>
      <c r="B43" s="15" t="n">
        <v>482605.29</v>
      </c>
      <c r="C43" s="15" t="n">
        <v>1127518.98</v>
      </c>
      <c r="D43" s="12" t="s">
        <v>111</v>
      </c>
      <c r="E43" s="15" t="n">
        <v>482524.64</v>
      </c>
      <c r="F43" s="15" t="n">
        <v>1127557.27</v>
      </c>
      <c r="G43" s="12" t="s">
        <v>112</v>
      </c>
      <c r="H43" s="31" t="n">
        <v>482581.96</v>
      </c>
      <c r="I43" s="31" t="n">
        <v>1127528.18</v>
      </c>
    </row>
    <row r="44" customFormat="false" ht="12" hidden="false" customHeight="true" outlineLevel="0" collapsed="false">
      <c r="A44" s="12" t="s">
        <v>113</v>
      </c>
      <c r="B44" s="15" t="n">
        <v>482559.15</v>
      </c>
      <c r="C44" s="15" t="n">
        <v>1127538.25</v>
      </c>
      <c r="D44" s="12" t="s">
        <v>114</v>
      </c>
      <c r="E44" s="15" t="n">
        <v>482522.52</v>
      </c>
      <c r="F44" s="15" t="n">
        <v>1127552.2</v>
      </c>
      <c r="G44" s="12" t="s">
        <v>115</v>
      </c>
      <c r="H44" s="31" t="n">
        <v>482547.58</v>
      </c>
      <c r="I44" s="31" t="n">
        <v>1127533.55</v>
      </c>
    </row>
    <row r="45" customFormat="false" ht="12" hidden="false" customHeight="true" outlineLevel="0" collapsed="false">
      <c r="A45" s="12" t="s">
        <v>116</v>
      </c>
      <c r="B45" s="15" t="n">
        <v>482533.73</v>
      </c>
      <c r="C45" s="15" t="n">
        <v>1127548.87</v>
      </c>
      <c r="D45" s="12" t="s">
        <v>117</v>
      </c>
      <c r="E45" s="15" t="n">
        <v>482549.49</v>
      </c>
      <c r="F45" s="15" t="n">
        <v>1127540.93</v>
      </c>
      <c r="G45" s="12" t="s">
        <v>118</v>
      </c>
      <c r="H45" s="31" t="n">
        <v>482550.78</v>
      </c>
      <c r="I45" s="31" t="n">
        <v>1127541.21</v>
      </c>
    </row>
    <row r="46" customFormat="false" ht="12" hidden="false" customHeight="true" outlineLevel="0" collapsed="false">
      <c r="A46" s="12" t="s">
        <v>119</v>
      </c>
      <c r="B46" s="15" t="n">
        <v>482552.3</v>
      </c>
      <c r="C46" s="15" t="n">
        <v>1127593.33</v>
      </c>
      <c r="D46" s="12" t="s">
        <v>120</v>
      </c>
      <c r="E46" s="15" t="n">
        <v>482582.71</v>
      </c>
      <c r="F46" s="15" t="n">
        <v>1127527.06</v>
      </c>
      <c r="G46" s="12" t="s">
        <v>121</v>
      </c>
      <c r="H46" s="31" t="n">
        <v>482523.46</v>
      </c>
      <c r="I46" s="31" t="n">
        <v>1127553.16</v>
      </c>
    </row>
    <row r="47" customFormat="false" ht="12" hidden="false" customHeight="true" outlineLevel="0" collapsed="false">
      <c r="A47" s="12" t="s">
        <v>122</v>
      </c>
      <c r="B47" s="15" t="n">
        <v>482518.56</v>
      </c>
      <c r="C47" s="15" t="n">
        <v>1127607.43</v>
      </c>
      <c r="D47" s="12" t="s">
        <v>123</v>
      </c>
      <c r="E47" s="15" t="n">
        <v>482596.37</v>
      </c>
      <c r="F47" s="15" t="n">
        <v>1127518.1</v>
      </c>
      <c r="G47" s="12" t="s">
        <v>124</v>
      </c>
      <c r="H47" s="31" t="n">
        <v>482542.55</v>
      </c>
      <c r="I47" s="31" t="n">
        <v>1127597.4</v>
      </c>
    </row>
    <row r="48" customFormat="false" ht="12" hidden="false" customHeight="true" outlineLevel="0" collapsed="false">
      <c r="A48" s="12" t="s">
        <v>125</v>
      </c>
      <c r="B48" s="15" t="n">
        <v>482521.92</v>
      </c>
      <c r="C48" s="15" t="n">
        <v>1127618.21</v>
      </c>
      <c r="D48" s="30" t="s">
        <v>126</v>
      </c>
      <c r="E48" s="11" t="n">
        <v>482608.13</v>
      </c>
      <c r="F48" s="11" t="n">
        <v>1127513.19</v>
      </c>
      <c r="G48" s="12" t="s">
        <v>127</v>
      </c>
      <c r="H48" s="31" t="n">
        <v>482535.58</v>
      </c>
      <c r="I48" s="31" t="n">
        <v>1127601.94</v>
      </c>
    </row>
    <row r="49" customFormat="false" ht="12" hidden="false" customHeight="true" outlineLevel="0" collapsed="false">
      <c r="A49" s="12" t="s">
        <v>128</v>
      </c>
      <c r="B49" s="15" t="n">
        <v>482546.29</v>
      </c>
      <c r="C49" s="15" t="n">
        <v>1127607.66</v>
      </c>
      <c r="D49" s="30" t="s">
        <v>129</v>
      </c>
      <c r="E49" s="11" t="n">
        <v>482619.89</v>
      </c>
      <c r="F49" s="11" t="n">
        <v>1127508.27</v>
      </c>
      <c r="G49" s="12" t="s">
        <v>130</v>
      </c>
      <c r="H49" s="31" t="n">
        <v>482518.47</v>
      </c>
      <c r="I49" s="31" t="n">
        <v>1127610.23</v>
      </c>
    </row>
    <row r="50" customFormat="false" ht="12" hidden="false" customHeight="true" outlineLevel="0" collapsed="false">
      <c r="A50" s="12" t="s">
        <v>131</v>
      </c>
      <c r="B50" s="15" t="n">
        <v>482594.1</v>
      </c>
      <c r="C50" s="15" t="n">
        <v>1127421.67</v>
      </c>
      <c r="D50" s="30" t="s">
        <v>132</v>
      </c>
      <c r="E50" s="11" t="n">
        <v>482634.5</v>
      </c>
      <c r="F50" s="11" t="n">
        <v>1127505.42</v>
      </c>
      <c r="G50" s="12" t="s">
        <v>133</v>
      </c>
      <c r="H50" s="31" t="n">
        <v>482559.49</v>
      </c>
      <c r="I50" s="31" t="n">
        <v>1127610.54</v>
      </c>
    </row>
    <row r="51" customFormat="false" ht="12" hidden="false" customHeight="true" outlineLevel="0" collapsed="false">
      <c r="A51" s="12" t="s">
        <v>134</v>
      </c>
      <c r="B51" s="15" t="n">
        <v>482596.1</v>
      </c>
      <c r="C51" s="15" t="n">
        <v>1127426.45</v>
      </c>
      <c r="D51" s="30" t="s">
        <v>135</v>
      </c>
      <c r="E51" s="11" t="n">
        <v>482647.93</v>
      </c>
      <c r="F51" s="11" t="n">
        <v>1127499.74</v>
      </c>
      <c r="G51" s="12" t="s">
        <v>136</v>
      </c>
      <c r="H51" s="31" t="n">
        <v>482571.35</v>
      </c>
      <c r="I51" s="31" t="n">
        <v>1127499.97</v>
      </c>
    </row>
    <row r="52" customFormat="false" ht="12" hidden="false" customHeight="true" outlineLevel="0" collapsed="false">
      <c r="A52" s="12" t="s">
        <v>137</v>
      </c>
      <c r="B52" s="15" t="n">
        <v>482579.94</v>
      </c>
      <c r="C52" s="15" t="n">
        <v>1127433.2</v>
      </c>
      <c r="D52" s="12" t="s">
        <v>138</v>
      </c>
      <c r="E52" s="15" t="n">
        <v>482655.76</v>
      </c>
      <c r="F52" s="15" t="n">
        <v>1127539.34</v>
      </c>
      <c r="G52" s="12" t="s">
        <v>139</v>
      </c>
      <c r="H52" s="31" t="n">
        <v>482574.84</v>
      </c>
      <c r="I52" s="31" t="n">
        <v>1127508.33</v>
      </c>
    </row>
    <row r="53" customFormat="false" ht="12" hidden="false" customHeight="true" outlineLevel="0" collapsed="false">
      <c r="A53" s="12" t="s">
        <v>140</v>
      </c>
      <c r="B53" s="15" t="n">
        <v>482556.75</v>
      </c>
      <c r="C53" s="15" t="n">
        <v>1127442.88</v>
      </c>
      <c r="D53" s="12" t="s">
        <v>141</v>
      </c>
      <c r="E53" s="15" t="n">
        <v>482657.49</v>
      </c>
      <c r="F53" s="15" t="n">
        <v>1127488.57</v>
      </c>
      <c r="G53" s="12" t="s">
        <v>142</v>
      </c>
      <c r="H53" s="31" t="n">
        <v>482539.19</v>
      </c>
      <c r="I53" s="31" t="n">
        <v>1127513.4</v>
      </c>
    </row>
    <row r="54" customFormat="false" ht="12" hidden="false" customHeight="true" outlineLevel="0" collapsed="false">
      <c r="A54" s="12" t="s">
        <v>143</v>
      </c>
      <c r="B54" s="15" t="n">
        <v>482549.96</v>
      </c>
      <c r="C54" s="15" t="n">
        <v>1127445.72</v>
      </c>
      <c r="D54" s="12" t="s">
        <v>144</v>
      </c>
      <c r="E54" s="15" t="n">
        <v>482657.02</v>
      </c>
      <c r="F54" s="15" t="n">
        <v>1127473.88</v>
      </c>
      <c r="G54" s="12" t="s">
        <v>145</v>
      </c>
      <c r="H54" s="31" t="n">
        <v>482542.68</v>
      </c>
      <c r="I54" s="31" t="n">
        <v>1127521.76</v>
      </c>
    </row>
    <row r="55" customFormat="false" ht="12" hidden="false" customHeight="true" outlineLevel="0" collapsed="false">
      <c r="A55" s="12" t="s">
        <v>146</v>
      </c>
      <c r="B55" s="15" t="n">
        <v>482503.82</v>
      </c>
      <c r="C55" s="15" t="n">
        <v>1127464.99</v>
      </c>
      <c r="D55" s="12" t="s">
        <v>147</v>
      </c>
      <c r="E55" s="15" t="n">
        <v>482644.76</v>
      </c>
      <c r="F55" s="15" t="n">
        <v>1127444.17</v>
      </c>
      <c r="G55" s="12" t="s">
        <v>148</v>
      </c>
      <c r="H55" s="31" t="n">
        <v>482514.52</v>
      </c>
      <c r="I55" s="31" t="n">
        <v>1127527.39</v>
      </c>
    </row>
    <row r="56" customFormat="false" ht="12" hidden="false" customHeight="true" outlineLevel="0" collapsed="false">
      <c r="A56" s="12" t="s">
        <v>149</v>
      </c>
      <c r="B56" s="15" t="n">
        <v>482481.82</v>
      </c>
      <c r="C56" s="15" t="n">
        <v>1127474.19</v>
      </c>
      <c r="D56" s="12" t="s">
        <v>150</v>
      </c>
      <c r="E56" s="15" t="n">
        <v>482631.87</v>
      </c>
      <c r="F56" s="15" t="n">
        <v>1127414.72</v>
      </c>
      <c r="G56" s="18"/>
      <c r="H56" s="18"/>
      <c r="I56" s="18"/>
    </row>
    <row r="57" customFormat="false" ht="12" hidden="false" customHeight="true" outlineLevel="0" collapsed="false">
      <c r="A57" s="12" t="s">
        <v>151</v>
      </c>
      <c r="B57" s="15" t="n">
        <v>482612.18</v>
      </c>
      <c r="C57" s="15" t="n">
        <v>1127482.37</v>
      </c>
      <c r="D57" s="12" t="s">
        <v>152</v>
      </c>
      <c r="E57" s="31" t="n">
        <v>482495.15</v>
      </c>
      <c r="F57" s="31" t="n">
        <v>1127535.21</v>
      </c>
      <c r="G57" s="18"/>
      <c r="H57" s="18"/>
      <c r="I57" s="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32" t="s">
        <v>153</v>
      </c>
      <c r="B61" s="6" t="str">
        <f aca="false">"-Y"</f>
        <v>-Y</v>
      </c>
      <c r="C61" s="7" t="str">
        <f aca="false">"-X"</f>
        <v>-X</v>
      </c>
      <c r="D61" s="33"/>
      <c r="E61" s="6" t="str">
        <f aca="false">"-Y"</f>
        <v>-Y</v>
      </c>
      <c r="F61" s="9" t="str">
        <f aca="false">"-X"</f>
        <v>-X</v>
      </c>
      <c r="G61" s="33"/>
      <c r="H61" s="6" t="str">
        <f aca="false">"-Y"</f>
        <v>-Y</v>
      </c>
      <c r="I61" s="9" t="str">
        <f aca="false">"-X"</f>
        <v>-X</v>
      </c>
    </row>
    <row r="62" customFormat="false" ht="12" hidden="false" customHeight="true" outlineLevel="0" collapsed="false">
      <c r="A62" s="30" t="s">
        <v>154</v>
      </c>
      <c r="B62" s="11" t="n">
        <v>482564.61</v>
      </c>
      <c r="C62" s="11" t="n">
        <v>1127612.15</v>
      </c>
      <c r="D62" s="30" t="s">
        <v>155</v>
      </c>
      <c r="E62" s="11" t="n">
        <v>482656.74</v>
      </c>
      <c r="F62" s="11" t="n">
        <v>1127501.66</v>
      </c>
      <c r="G62" s="30" t="s">
        <v>156</v>
      </c>
      <c r="H62" s="11" t="n">
        <v>482585.96</v>
      </c>
      <c r="I62" s="11" t="n">
        <v>1127535.18</v>
      </c>
    </row>
    <row r="63" customFormat="false" ht="12" hidden="false" customHeight="true" outlineLevel="0" collapsed="false">
      <c r="A63" s="30" t="s">
        <v>157</v>
      </c>
      <c r="B63" s="11" t="n">
        <v>482537.4</v>
      </c>
      <c r="C63" s="11" t="n">
        <v>1127621.93</v>
      </c>
      <c r="D63" s="30" t="s">
        <v>158</v>
      </c>
      <c r="E63" s="11" t="n">
        <v>482664.25</v>
      </c>
      <c r="F63" s="11" t="n">
        <v>1127474.1</v>
      </c>
      <c r="G63" s="30" t="s">
        <v>159</v>
      </c>
      <c r="H63" s="11" t="n">
        <v>482586.11</v>
      </c>
      <c r="I63" s="11" t="n">
        <v>1127532.95</v>
      </c>
    </row>
    <row r="64" customFormat="false" ht="12" hidden="false" customHeight="true" outlineLevel="0" collapsed="false">
      <c r="A64" s="30" t="s">
        <v>160</v>
      </c>
      <c r="B64" s="11" t="n">
        <v>482554.16</v>
      </c>
      <c r="C64" s="11" t="n">
        <v>1127587.13</v>
      </c>
      <c r="D64" s="30" t="s">
        <v>161</v>
      </c>
      <c r="E64" s="11" t="n">
        <v>482654.85</v>
      </c>
      <c r="F64" s="11" t="n">
        <v>1127450.93</v>
      </c>
      <c r="G64" s="30" t="s">
        <v>162</v>
      </c>
      <c r="H64" s="11" t="n">
        <v>482626.5</v>
      </c>
      <c r="I64" s="11" t="n">
        <v>1127516.08</v>
      </c>
    </row>
    <row r="65" customFormat="false" ht="12" hidden="false" customHeight="true" outlineLevel="0" collapsed="false">
      <c r="A65" s="30" t="s">
        <v>163</v>
      </c>
      <c r="B65" s="11" t="n">
        <v>482543.04</v>
      </c>
      <c r="C65" s="11" t="n">
        <v>1127560.46</v>
      </c>
      <c r="D65" s="30" t="s">
        <v>164</v>
      </c>
      <c r="E65" s="11" t="n">
        <v>482645.32</v>
      </c>
      <c r="F65" s="11" t="n">
        <v>1127427.82</v>
      </c>
      <c r="G65" s="30" t="s">
        <v>165</v>
      </c>
      <c r="H65" s="11" t="n">
        <v>482673.73</v>
      </c>
      <c r="I65" s="11" t="n">
        <v>1127549.67</v>
      </c>
    </row>
    <row r="66" customFormat="false" ht="12" hidden="false" customHeight="true" outlineLevel="0" collapsed="false">
      <c r="A66" s="30" t="s">
        <v>166</v>
      </c>
      <c r="B66" s="11" t="n">
        <v>482531.86</v>
      </c>
      <c r="C66" s="11" t="n">
        <v>1127536.53</v>
      </c>
      <c r="D66" s="30" t="s">
        <v>167</v>
      </c>
      <c r="E66" s="11" t="n">
        <v>482636.32</v>
      </c>
      <c r="F66" s="11" t="n">
        <v>1127404.5</v>
      </c>
      <c r="G66" s="30" t="s">
        <v>168</v>
      </c>
      <c r="H66" s="11" t="n">
        <v>482667.75</v>
      </c>
      <c r="I66" s="11" t="n">
        <v>1127542.4</v>
      </c>
    </row>
    <row r="67" customFormat="false" ht="12" hidden="false" customHeight="true" outlineLevel="0" collapsed="false">
      <c r="A67" s="30" t="s">
        <v>169</v>
      </c>
      <c r="B67" s="11" t="n">
        <v>482553.96</v>
      </c>
      <c r="C67" s="11" t="n">
        <v>1127548.55</v>
      </c>
      <c r="D67" s="30" t="s">
        <v>170</v>
      </c>
      <c r="E67" s="11" t="n">
        <v>482584.06</v>
      </c>
      <c r="F67" s="11" t="n">
        <v>1127630.45</v>
      </c>
      <c r="G67" s="30" t="s">
        <v>171</v>
      </c>
      <c r="H67" s="11" t="n">
        <v>482660.31</v>
      </c>
      <c r="I67" s="11" t="n">
        <v>1127541.21</v>
      </c>
    </row>
    <row r="68" customFormat="false" ht="12" hidden="false" customHeight="true" outlineLevel="0" collapsed="false">
      <c r="A68" s="30" t="s">
        <v>172</v>
      </c>
      <c r="B68" s="11" t="n">
        <v>482574.97</v>
      </c>
      <c r="C68" s="11" t="n">
        <v>1127539.77</v>
      </c>
      <c r="D68" s="30" t="s">
        <v>173</v>
      </c>
      <c r="E68" s="11" t="n">
        <v>482574.82</v>
      </c>
      <c r="F68" s="11" t="n">
        <v>1127622.77</v>
      </c>
      <c r="G68" s="30" t="s">
        <v>174</v>
      </c>
      <c r="H68" s="11" t="n">
        <v>482657.02</v>
      </c>
      <c r="I68" s="11" t="n">
        <v>1127539.08</v>
      </c>
    </row>
    <row r="69" customFormat="false" ht="12" hidden="false" customHeight="true" outlineLevel="0" collapsed="false">
      <c r="A69" s="30" t="s">
        <v>175</v>
      </c>
      <c r="B69" s="11" t="n">
        <v>482596.94</v>
      </c>
      <c r="C69" s="11" t="n">
        <v>1127505.46</v>
      </c>
      <c r="D69" s="30" t="s">
        <v>176</v>
      </c>
      <c r="E69" s="11" t="n">
        <v>482569.8</v>
      </c>
      <c r="F69" s="11" t="n">
        <v>1127622.23</v>
      </c>
      <c r="G69" s="30" t="s">
        <v>177</v>
      </c>
      <c r="H69" s="11" t="n">
        <v>482656.09</v>
      </c>
      <c r="I69" s="11" t="n">
        <v>1127536.86</v>
      </c>
    </row>
    <row r="70" customFormat="false" ht="12" hidden="false" customHeight="true" outlineLevel="0" collapsed="false">
      <c r="A70" s="30" t="s">
        <v>178</v>
      </c>
      <c r="B70" s="11" t="n">
        <v>482620.01</v>
      </c>
      <c r="C70" s="11" t="n">
        <v>1127495.82</v>
      </c>
      <c r="D70" s="30" t="s">
        <v>179</v>
      </c>
      <c r="E70" s="15" t="n">
        <v>482564.91</v>
      </c>
      <c r="F70" s="15" t="n">
        <v>1127612.88</v>
      </c>
      <c r="G70" s="12" t="s">
        <v>180</v>
      </c>
      <c r="H70" s="15" t="n">
        <v>482648.35</v>
      </c>
      <c r="I70" s="15" t="n">
        <v>1127518.33</v>
      </c>
    </row>
    <row r="71" customFormat="false" ht="12" hidden="false" customHeight="true" outlineLevel="0" collapsed="false">
      <c r="A71" s="30" t="s">
        <v>181</v>
      </c>
      <c r="B71" s="11" t="n">
        <v>482643.08</v>
      </c>
      <c r="C71" s="11" t="n">
        <v>1127486.19</v>
      </c>
      <c r="D71" s="30" t="s">
        <v>182</v>
      </c>
      <c r="E71" s="15" t="n">
        <v>482543.11</v>
      </c>
      <c r="F71" s="15" t="n">
        <v>1127560.67</v>
      </c>
      <c r="G71" s="12" t="s">
        <v>183</v>
      </c>
      <c r="H71" s="15" t="n">
        <v>482652.63</v>
      </c>
      <c r="I71" s="15" t="n">
        <v>1127504.79</v>
      </c>
    </row>
    <row r="72" customFormat="false" ht="12" hidden="false" customHeight="true" outlineLevel="0" collapsed="false">
      <c r="A72" s="30" t="s">
        <v>184</v>
      </c>
      <c r="B72" s="11" t="n">
        <v>482599.81</v>
      </c>
      <c r="C72" s="11" t="n">
        <v>1127527.23</v>
      </c>
      <c r="D72" s="30" t="s">
        <v>185</v>
      </c>
      <c r="E72" s="15" t="n">
        <v>482545.31</v>
      </c>
      <c r="F72" s="15" t="n">
        <v>1127550.87</v>
      </c>
      <c r="G72" s="12" t="s">
        <v>186</v>
      </c>
      <c r="H72" s="15" t="n">
        <v>482663.35</v>
      </c>
      <c r="I72" s="15" t="n">
        <v>1127471.56</v>
      </c>
    </row>
    <row r="73" customFormat="false" ht="12" hidden="false" customHeight="true" outlineLevel="0" collapsed="false">
      <c r="A73" s="30" t="s">
        <v>187</v>
      </c>
      <c r="B73" s="11" t="n">
        <v>482625.19</v>
      </c>
      <c r="C73" s="11" t="n">
        <v>1127516.63</v>
      </c>
      <c r="D73" s="30" t="s">
        <v>188</v>
      </c>
      <c r="E73" s="15" t="n">
        <v>482533.32</v>
      </c>
      <c r="F73" s="15" t="n">
        <v>1127535.87</v>
      </c>
      <c r="G73" s="12" t="s">
        <v>189</v>
      </c>
      <c r="H73" s="15" t="n">
        <v>482638.69</v>
      </c>
      <c r="I73" s="15" t="n">
        <v>1127411.73</v>
      </c>
    </row>
    <row r="74" customFormat="false" ht="12" hidden="false" customHeight="true" outlineLevel="0" collapsed="false">
      <c r="A74" s="30" t="s">
        <v>190</v>
      </c>
      <c r="B74" s="11" t="n">
        <v>482639.17</v>
      </c>
      <c r="C74" s="11" t="n">
        <v>1127522.02</v>
      </c>
      <c r="D74" s="30" t="s">
        <v>191</v>
      </c>
      <c r="E74" s="15" t="n">
        <v>482551.29</v>
      </c>
      <c r="F74" s="15" t="n">
        <v>1127547.5</v>
      </c>
      <c r="G74" s="18"/>
      <c r="H74" s="18"/>
      <c r="I74" s="18"/>
    </row>
    <row r="75" customFormat="false" ht="12" hidden="false" customHeight="true" outlineLevel="0" collapsed="false">
      <c r="A75" s="30" t="s">
        <v>192</v>
      </c>
      <c r="B75" s="11" t="n">
        <v>482647.54</v>
      </c>
      <c r="C75" s="11" t="n">
        <v>1127542.11</v>
      </c>
      <c r="D75" s="30" t="s">
        <v>193</v>
      </c>
      <c r="E75" s="15" t="n">
        <v>482552.99</v>
      </c>
      <c r="F75" s="15" t="n">
        <v>1127548.96</v>
      </c>
      <c r="G75" s="18"/>
      <c r="H75" s="18"/>
      <c r="I75" s="18"/>
    </row>
    <row r="76" customFormat="false" ht="13.5" hidden="false" customHeight="false" outlineLevel="0" collapsed="false">
      <c r="A76" s="34"/>
      <c r="B76" s="34"/>
      <c r="C76" s="34"/>
      <c r="D76" s="34"/>
      <c r="E76" s="34"/>
      <c r="F76" s="34"/>
    </row>
    <row r="77" customFormat="false" ht="13.5" hidden="false" customHeight="false" outlineLevel="0" collapsed="false">
      <c r="A77" s="32"/>
      <c r="B77" s="6" t="str">
        <f aca="false">"-Y"</f>
        <v>-Y</v>
      </c>
      <c r="C77" s="9" t="str">
        <f aca="false">"-X"</f>
        <v>-X</v>
      </c>
      <c r="D77" s="34"/>
      <c r="E77" s="34"/>
      <c r="F77" s="34"/>
    </row>
    <row r="78" customFormat="false" ht="12.75" hidden="false" customHeight="false" outlineLevel="0" collapsed="false">
      <c r="A78" s="30" t="s">
        <v>194</v>
      </c>
      <c r="B78" s="11" t="n">
        <v>482661.79</v>
      </c>
      <c r="C78" s="11" t="n">
        <v>1127541.33</v>
      </c>
      <c r="D78" s="34"/>
      <c r="E78" s="34"/>
      <c r="F78" s="34"/>
    </row>
    <row r="79" customFormat="false" ht="12.75" hidden="false" customHeight="false" outlineLevel="0" collapsed="false">
      <c r="A79" s="30" t="s">
        <v>195</v>
      </c>
      <c r="B79" s="11" t="n">
        <v>482650.04</v>
      </c>
      <c r="C79" s="11" t="n">
        <v>1127550.63</v>
      </c>
      <c r="D79" s="34"/>
      <c r="E79" s="34"/>
      <c r="F79" s="34"/>
    </row>
    <row r="80" customFormat="false" ht="12.75" hidden="false" customHeight="false" outlineLevel="0" collapsed="false">
      <c r="A80" s="30" t="s">
        <v>196</v>
      </c>
      <c r="B80" s="11" t="n">
        <v>482572.57</v>
      </c>
      <c r="C80" s="11" t="n">
        <v>1127621.41</v>
      </c>
      <c r="D80" s="34"/>
      <c r="E80" s="34"/>
      <c r="F80" s="34"/>
    </row>
    <row r="81" customFormat="false" ht="12.75" hidden="false" customHeight="false" outlineLevel="0" collapsed="false">
      <c r="A81" s="30" t="s">
        <v>197</v>
      </c>
      <c r="B81" s="11" t="n">
        <v>482561.04</v>
      </c>
      <c r="C81" s="11" t="n">
        <v>1127636.3</v>
      </c>
      <c r="D81" s="34"/>
      <c r="E81" s="34"/>
      <c r="F81" s="34"/>
    </row>
  </sheetData>
  <mergeCells count="2">
    <mergeCell ref="A1:I1"/>
    <mergeCell ref="A3:I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04:46Z</dcterms:created>
  <dc:creator>Fildan</dc:creator>
  <dc:description/>
  <dc:language>en-US</dc:language>
  <cp:lastModifiedBy>uzivatel</cp:lastModifiedBy>
  <cp:lastPrinted>2019-02-20T09:53:02Z</cp:lastPrinted>
  <dcterms:modified xsi:type="dcterms:W3CDTF">2020-01-18T17:07:21Z</dcterms:modified>
  <cp:revision>0</cp:revision>
  <dc:subject/>
  <dc:title/>
</cp:coreProperties>
</file>